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THE NATIONAL AHLIA INSURANCE</t>
  </si>
  <si>
    <t xml:space="preserve">التأمين الوطنية الاه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96</v>
      </c>
      <c r="F6" s="17" t="n">
        <v>1</v>
      </c>
      <c r="G6" s="17" t="n">
        <v>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88234</v>
      </c>
      <c r="F7" s="19" t="n">
        <v>76327</v>
      </c>
      <c r="G7" s="19" t="n">
        <v>39041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92192</v>
      </c>
      <c r="F8" s="19" t="n">
        <v>78972</v>
      </c>
      <c r="G8" s="19" t="n">
        <v>42374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20</v>
      </c>
      <c r="F9" s="19" t="n">
        <v>36</v>
      </c>
      <c r="G9" s="19" t="n">
        <v>11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920000</v>
      </c>
      <c r="F11" s="19" t="n">
        <v>2000000</v>
      </c>
      <c r="G11" s="19" t="n">
        <v>2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361368</v>
      </c>
      <c r="F16" s="32" t="n">
        <v>541726</v>
      </c>
      <c r="G16" s="32" t="n">
        <v>582518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323758</v>
      </c>
      <c r="F17" s="34" t="n">
        <v>284805</v>
      </c>
      <c r="G17" s="34" t="n">
        <v>0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4415922</v>
      </c>
      <c r="F18" s="34" t="n">
        <v>3978127</v>
      </c>
      <c r="G18" s="34" t="n">
        <v>1952018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6425445</v>
      </c>
      <c r="F19" s="34" t="n">
        <v>5207959</v>
      </c>
      <c r="G19" s="34" t="n">
        <v>3025942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412640</v>
      </c>
      <c r="F20" s="34" t="n">
        <v>408405</v>
      </c>
      <c r="G20" s="34" t="n">
        <v>362788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1431203</v>
      </c>
      <c r="F22" s="34" t="n">
        <v>1781721</v>
      </c>
      <c r="G22" s="34" t="n">
        <v>2098233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0</v>
      </c>
      <c r="F23" s="34" t="n">
        <v>0</v>
      </c>
      <c r="G23" s="34" t="n">
        <v>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293681</v>
      </c>
      <c r="F25" s="34" t="n">
        <v>305167</v>
      </c>
      <c r="G25" s="34" t="n">
        <v>268343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129515</v>
      </c>
      <c r="F26" s="34" t="n">
        <v>131515</v>
      </c>
      <c r="G26" s="34" t="n">
        <v>133515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423196</v>
      </c>
      <c r="F27" s="34" t="n">
        <v>436682</v>
      </c>
      <c r="G27" s="34" t="n">
        <v>401858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8692484</v>
      </c>
      <c r="F29" s="37" t="n">
        <v>7834767</v>
      </c>
      <c r="G29" s="37" t="n">
        <v>5888821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874860</v>
      </c>
      <c r="F34" s="32" t="n">
        <v>658198</v>
      </c>
      <c r="G34" s="32" t="n">
        <v>505597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3906611</v>
      </c>
      <c r="F35" s="34" t="n">
        <v>2937156</v>
      </c>
      <c r="G35" s="34" t="n">
        <v>1909288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67191</v>
      </c>
      <c r="F36" s="34" t="n">
        <v>48039</v>
      </c>
      <c r="G36" s="34" t="n">
        <v>23605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2162688</v>
      </c>
      <c r="F37" s="34" t="n">
        <v>2836403</v>
      </c>
      <c r="G37" s="34" t="n">
        <v>1294558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2229879</v>
      </c>
      <c r="F38" s="34" t="n">
        <v>2884442</v>
      </c>
      <c r="G38" s="34" t="n">
        <v>1318163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65596</v>
      </c>
      <c r="F39" s="34" t="n">
        <v>65596</v>
      </c>
      <c r="G39" s="34" t="n">
        <v>65596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6202086</v>
      </c>
      <c r="F40" s="37" t="n">
        <v>5887194</v>
      </c>
      <c r="G40" s="37" t="n">
        <v>3293047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500000</v>
      </c>
      <c r="F47" s="34" t="n">
        <v>475816</v>
      </c>
      <c r="G47" s="34" t="n">
        <v>475816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11000</v>
      </c>
      <c r="F48" s="34" t="n">
        <v>11000</v>
      </c>
      <c r="G48" s="34" t="n">
        <v>1100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0</v>
      </c>
      <c r="G53" s="34" t="n">
        <v>10000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-8645</v>
      </c>
      <c r="F54" s="34" t="n">
        <v>-297395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-11957</v>
      </c>
      <c r="F55" s="34" t="n">
        <v>-241848</v>
      </c>
      <c r="G55" s="34" t="n">
        <v>8958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2490398</v>
      </c>
      <c r="F56" s="34" t="n">
        <v>1947573</v>
      </c>
      <c r="G56" s="34" t="n">
        <v>2595774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8692484</v>
      </c>
      <c r="F57" s="37" t="n">
        <v>7834767</v>
      </c>
      <c r="G57" s="45" t="n">
        <v>5888821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481474</v>
      </c>
      <c r="F61" s="32" t="n">
        <v>358536</v>
      </c>
      <c r="G61" s="32" t="n">
        <v>279768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85558</v>
      </c>
      <c r="F62" s="34" t="n">
        <v>182469</v>
      </c>
      <c r="G62" s="34" t="n">
        <v>111585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353689</v>
      </c>
      <c r="F63" s="34" t="n">
        <v>282472</v>
      </c>
      <c r="G63" s="34" t="n">
        <v>235617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128175</v>
      </c>
      <c r="F64" s="34" t="n">
        <v>70778</v>
      </c>
      <c r="G64" s="34" t="n">
        <v>-32931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951033</v>
      </c>
      <c r="F65" s="34" t="n">
        <v>2007430</v>
      </c>
      <c r="G65" s="34" t="n">
        <v>1590453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-112803</v>
      </c>
      <c r="F66" s="34" t="n">
        <v>-259983</v>
      </c>
      <c r="G66" s="34" t="n">
        <v>-101085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273994</v>
      </c>
      <c r="F67" s="34" t="n">
        <v>190096</v>
      </c>
      <c r="G67" s="34" t="n">
        <v>223517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218926</v>
      </c>
      <c r="F68" s="34" t="n">
        <v>38897</v>
      </c>
      <c r="G68" s="34" t="n">
        <v>86154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135300</v>
      </c>
      <c r="F69" s="34" t="n">
        <v>98378</v>
      </c>
      <c r="G69" s="34" t="n">
        <v>48047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48374</v>
      </c>
      <c r="F70" s="34" t="n">
        <v>-28701</v>
      </c>
      <c r="G70" s="34" t="n">
        <v>-21200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149321</v>
      </c>
      <c r="F71" s="34" t="n">
        <v>1427454</v>
      </c>
      <c r="G71" s="34" t="n">
        <v>97952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-76455</v>
      </c>
      <c r="F72" s="34" t="n">
        <v>-316929</v>
      </c>
      <c r="G72" s="34" t="n">
        <v>13362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5344811</v>
      </c>
      <c r="F73" s="34" t="n">
        <v>4364366</v>
      </c>
      <c r="G73" s="34" t="n">
        <v>2475354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391775</v>
      </c>
      <c r="F74" s="34" t="n">
        <v>-313469</v>
      </c>
      <c r="G74" s="34" t="n">
        <v>55885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0</v>
      </c>
      <c r="F75" s="34" t="n">
        <v>0</v>
      </c>
      <c r="G75" s="34" t="n">
        <v>0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74111</v>
      </c>
      <c r="F76" s="34" t="n">
        <v>124986</v>
      </c>
      <c r="G76" s="34" t="n">
        <v>134221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205491</v>
      </c>
      <c r="F77" s="34" t="n">
        <v>62323</v>
      </c>
      <c r="G77" s="34" t="n">
        <v>4000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260395</v>
      </c>
      <c r="F79" s="34" t="n">
        <v>-250806</v>
      </c>
      <c r="G79" s="34" t="n">
        <v>186106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0</v>
      </c>
      <c r="F80" s="34" t="n">
        <v>0</v>
      </c>
      <c r="G80" s="34" t="n">
        <v>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3500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7857</v>
      </c>
      <c r="F82" s="34" t="n">
        <v>0</v>
      </c>
      <c r="G82" s="34" t="n">
        <v>3722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252538</v>
      </c>
      <c r="F83" s="37" t="n">
        <v>-250806</v>
      </c>
      <c r="G83" s="37" t="n">
        <v>147384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541726</v>
      </c>
      <c r="F86" s="32" t="n">
        <v>582518</v>
      </c>
      <c r="G86" s="32" t="n">
        <v>348881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197256</v>
      </c>
      <c r="F87" s="34" t="n">
        <v>110938</v>
      </c>
      <c r="G87" s="34" t="n">
        <v>471227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622386</v>
      </c>
      <c r="F88" s="34" t="n">
        <v>-51730</v>
      </c>
      <c r="G88" s="34" t="n">
        <v>-37590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0</v>
      </c>
      <c r="F89" s="34" t="n">
        <v>-100000</v>
      </c>
      <c r="G89" s="34" t="n">
        <v>-20000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1361368</v>
      </c>
      <c r="F90" s="37" t="n">
        <v>541726</v>
      </c>
      <c r="G90" s="48" t="n">
        <v>582518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4.6096</v>
      </c>
      <c r="F94" s="14" t="n">
        <f aca="false">+F8*100/F10</f>
        <v>3.9486</v>
      </c>
      <c r="G94" s="14" t="n">
        <f aca="false">+G8*100/G10</f>
        <v>2.1187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26269</v>
      </c>
      <c r="F95" s="17" t="n">
        <f aca="false">+F83/F10</f>
        <v>-0.125403</v>
      </c>
      <c r="G95" s="17" t="n">
        <f aca="false">+G83/G10</f>
        <v>0.073692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.05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245199</v>
      </c>
      <c r="F97" s="17" t="n">
        <f aca="false">+F56/F10</f>
        <v>0.9737865</v>
      </c>
      <c r="G97" s="17" t="n">
        <f aca="false">+G56/G10</f>
        <v>1.297887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7.60281620983773</v>
      </c>
      <c r="F98" s="17" t="n">
        <f aca="false">+F11/F83</f>
        <v>-7.97429088618295</v>
      </c>
      <c r="G98" s="17" t="n">
        <f aca="false">+G11/G83</f>
        <v>13.5699940292026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5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0</v>
      </c>
      <c r="F100" s="17" t="n">
        <f aca="false">+F53*100/F83</f>
        <v>-0</v>
      </c>
      <c r="G100" s="17" t="n">
        <f aca="false">+G53*100/G83</f>
        <v>67.8499701460131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0.770961107421384</v>
      </c>
      <c r="F101" s="50" t="n">
        <f aca="false">+F11/F56</f>
        <v>1.02691914500766</v>
      </c>
      <c r="G101" s="50" t="n">
        <f aca="false">+G11/G56</f>
        <v>0.770483100608913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7.33000661763344</v>
      </c>
      <c r="F103" s="56" t="n">
        <f aca="false">+F74*100/F73</f>
        <v>-7.18246361556295</v>
      </c>
      <c r="G103" s="56" t="n">
        <f aca="false">+G74*100/G73</f>
        <v>2.25765688463145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4.87192157028565</v>
      </c>
      <c r="F104" s="58" t="n">
        <f aca="false">+F79*100/F73</f>
        <v>-5.74667660778221</v>
      </c>
      <c r="G104" s="58" t="n">
        <f aca="false">+G79*100/G73</f>
        <v>7.51835899026967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4.72491917862016</v>
      </c>
      <c r="F105" s="58" t="n">
        <f aca="false">+F83*100/F73</f>
        <v>-5.74667660778221</v>
      </c>
      <c r="G105" s="58" t="n">
        <f aca="false">+G83*100/G73</f>
        <v>5.95405748026343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2.90524549714443</v>
      </c>
      <c r="F106" s="58" t="n">
        <f aca="false">+F83*100/F29</f>
        <v>-3.2011928370046</v>
      </c>
      <c r="G106" s="58" t="n">
        <f aca="false">+G83*100/G29</f>
        <v>2.50277602256886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10.1404675076032</v>
      </c>
      <c r="F107" s="59" t="n">
        <f aca="false">+F83*100/F56</f>
        <v>-12.8778741541395</v>
      </c>
      <c r="G107" s="59" t="n">
        <f aca="false">+G83*100/G56</f>
        <v>5.6778440650072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2.53142721042896</v>
      </c>
      <c r="F108" s="59" t="n">
        <f aca="false">+F69*100/F73</f>
        <v>2.2541189258646</v>
      </c>
      <c r="G108" s="59" t="n">
        <f aca="false">+G69*100/G73</f>
        <v>1.94101530528563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55.2130468224227</v>
      </c>
      <c r="F109" s="59" t="n">
        <f aca="false">+F65*100/F73</f>
        <v>45.9959132666692</v>
      </c>
      <c r="G109" s="59" t="n">
        <f aca="false">+G65*100/G73</f>
        <v>64.2515373558691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6.61742763214639</v>
      </c>
      <c r="F110" s="59" t="n">
        <f aca="false">+F63*100/F73</f>
        <v>6.47223445513048</v>
      </c>
      <c r="G110" s="59" t="n">
        <f aca="false">+G63*100/G73</f>
        <v>9.51851735145761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9.00825118044399</v>
      </c>
      <c r="F111" s="59" t="n">
        <f aca="false">+F61*100/F73</f>
        <v>8.21507637077184</v>
      </c>
      <c r="G111" s="59" t="n">
        <f aca="false">+G61*100/G73</f>
        <v>11.3021410271016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21.5034918914813</v>
      </c>
      <c r="F112" s="59" t="n">
        <f aca="false">+F71*100/F73</f>
        <v>32.7070186139293</v>
      </c>
      <c r="G112" s="59" t="n">
        <f aca="false">+G71*100/G73</f>
        <v>3.95709058179153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5.12635526307666</v>
      </c>
      <c r="F113" s="59" t="n">
        <f aca="false">+F67*100/F73</f>
        <v>4.35563836763461</v>
      </c>
      <c r="G113" s="59" t="n">
        <f aca="false">+G67*100/G73</f>
        <v>9.02969837849455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184.813110193631</v>
      </c>
      <c r="F114" s="59" t="n">
        <v>189.978347409827</v>
      </c>
      <c r="G114" s="59" t="n">
        <v>79.2731185380545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48.4484361169447</v>
      </c>
      <c r="F115" s="50" t="n">
        <v>77.9585871982101</v>
      </c>
      <c r="G115" s="50" t="n">
        <v>64.0584307819556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71.3499846534086</v>
      </c>
      <c r="F117" s="14" t="n">
        <f aca="false">+F40*100/F29</f>
        <v>75.1419155158028</v>
      </c>
      <c r="G117" s="14" t="n">
        <f aca="false">+G40*100/G29</f>
        <v>55.9203107039592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28.6500153465914</v>
      </c>
      <c r="F118" s="50" t="n">
        <f aca="false">+F56*100/F29</f>
        <v>24.8580844841972</v>
      </c>
      <c r="G118" s="50" t="n">
        <f aca="false">+G56*100/G29</f>
        <v>44.0796892960408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614877289391617</v>
      </c>
      <c r="F120" s="14" t="n">
        <f aca="false">+F73/F29</f>
        <v>0.557051154169614</v>
      </c>
      <c r="G120" s="14" t="n">
        <f aca="false">+G73/G29</f>
        <v>0.420347977973859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12.6296349681944</v>
      </c>
      <c r="F121" s="17" t="n">
        <f aca="false">+F73/F27</f>
        <v>9.99438035000298</v>
      </c>
      <c r="G121" s="17" t="n">
        <f aca="false">+G73/G27</f>
        <v>6.15977285508812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2.12193856363698</v>
      </c>
      <c r="F122" s="50" t="n">
        <f aca="false">+F73/F125</f>
        <v>1.92194831519951</v>
      </c>
      <c r="G122" s="50" t="n">
        <f aca="false">+G73/G125</f>
        <v>2.21676007071125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1"/>
      <c r="E123" s="60"/>
      <c r="F123" s="60"/>
      <c r="G123" s="60"/>
      <c r="H123" s="53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1.64476191768262</v>
      </c>
      <c r="F124" s="14" t="n">
        <f aca="false">+F19/F35</f>
        <v>1.77312985759013</v>
      </c>
      <c r="G124" s="14" t="n">
        <f aca="false">+G19/G35</f>
        <v>1.58485362082619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2518834</v>
      </c>
      <c r="F125" s="64" t="n">
        <f aca="false">+F19-F35</f>
        <v>2270803</v>
      </c>
      <c r="G125" s="64" t="n">
        <f aca="false">+G19-G35</f>
        <v>1116654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9-30T11:33:48Z</cp:lastPrinted>
  <dcterms:modified xsi:type="dcterms:W3CDTF">2003-09-30T11:34:03Z</dcterms:modified>
  <cp:revision>0</cp:revision>
  <dc:subject/>
  <dc:title/>
</cp:coreProperties>
</file>